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5010354"/>
        <c:axId val="8891563"/>
      </c:scatterChart>
      <c:valAx>
        <c:axId val="7501035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563"/>
        <c:crossesAt val="0"/>
        <c:crossBetween val="midCat"/>
      </c:valAx>
      <c:valAx>
        <c:axId val="88915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03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2689155"/>
        <c:axId val="97163551"/>
      </c:scatterChart>
      <c:valAx>
        <c:axId val="7268915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3551"/>
        <c:crossesAt val="0"/>
        <c:crossBetween val="midCat"/>
      </c:valAx>
      <c:valAx>
        <c:axId val="971635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91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