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02488"/>
        <c:axId val="16206213"/>
      </c:scatterChart>
      <c:valAx>
        <c:axId val="4202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213"/>
        <c:crossesAt val="0"/>
        <c:crossBetween val="midCat"/>
      </c:valAx>
      <c:valAx>
        <c:axId val="16206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203791"/>
        <c:axId val="23282006"/>
      </c:scatterChart>
      <c:valAx>
        <c:axId val="92203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006"/>
        <c:crossesAt val="0"/>
        <c:crossBetween val="midCat"/>
      </c:valAx>
      <c:valAx>
        <c:axId val="23282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