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961988"/>
        <c:axId val="16723873"/>
      </c:scatterChart>
      <c:valAx>
        <c:axId val="249619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3873"/>
        <c:crossesAt val="0"/>
        <c:crossBetween val="midCat"/>
      </c:valAx>
      <c:valAx>
        <c:axId val="16723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19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084192"/>
        <c:axId val="61361323"/>
      </c:scatterChart>
      <c:valAx>
        <c:axId val="990841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1323"/>
        <c:crossesAt val="0"/>
        <c:crossBetween val="midCat"/>
      </c:valAx>
      <c:valAx>
        <c:axId val="61361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41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