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22465"/>
        <c:axId val="80943023"/>
      </c:scatterChart>
      <c:valAx>
        <c:axId val="29322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023"/>
        <c:crossesAt val="0"/>
        <c:crossBetween val="midCat"/>
      </c:valAx>
      <c:valAx>
        <c:axId val="80943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8710"/>
        <c:axId val="25168552"/>
      </c:scatterChart>
      <c:valAx>
        <c:axId val="2218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552"/>
        <c:crossesAt val="0"/>
        <c:crossBetween val="midCat"/>
      </c:valAx>
      <c:valAx>
        <c:axId val="25168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